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30738"/>
        <c:axId val="79895189"/>
      </c:lineChart>
      <c:catAx>
        <c:axId val="7283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5189"/>
        <c:crossesAt val="0"/>
        <c:auto val="1"/>
        <c:lblAlgn val="ctr"/>
        <c:lblOffset val="100"/>
        <c:noMultiLvlLbl val="0"/>
      </c:catAx>
      <c:valAx>
        <c:axId val="79895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0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13212"/>
        <c:axId val="31970760"/>
      </c:lineChart>
      <c:catAx>
        <c:axId val="9171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0760"/>
        <c:crossesAt val="0"/>
        <c:auto val="1"/>
        <c:lblAlgn val="ctr"/>
        <c:lblOffset val="100"/>
        <c:noMultiLvlLbl val="0"/>
      </c:catAx>
      <c:valAx>
        <c:axId val="31970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3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55058"/>
        <c:axId val="94006319"/>
      </c:lineChart>
      <c:catAx>
        <c:axId val="8845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6319"/>
        <c:crossesAt val="0"/>
        <c:auto val="1"/>
        <c:lblAlgn val="ctr"/>
        <c:lblOffset val="100"/>
        <c:noMultiLvlLbl val="0"/>
      </c:catAx>
      <c:valAx>
        <c:axId val="94006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5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83712"/>
        <c:axId val="37505347"/>
      </c:lineChart>
      <c:catAx>
        <c:axId val="3738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5347"/>
        <c:crossesAt val="0"/>
        <c:auto val="1"/>
        <c:lblAlgn val="ctr"/>
        <c:lblOffset val="100"/>
        <c:noMultiLvlLbl val="0"/>
      </c:catAx>
      <c:valAx>
        <c:axId val="37505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3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